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eight" vbProcedure="false">Tabelle1!$I$1</definedName>
    <definedName function="false" hidden="false" name="eleven" vbProcedure="false">Tabelle1!$L$1</definedName>
    <definedName function="false" hidden="false" name="five" vbProcedure="false">Tabelle1!$F$1</definedName>
    <definedName function="false" hidden="false" name="four" vbProcedure="false">Tabelle1!$E$1</definedName>
    <definedName function="false" hidden="false" name="nine" vbProcedure="false">Tabelle1!$J$1</definedName>
    <definedName function="false" hidden="false" name="one" vbProcedure="false">Tabelle1!$B$1</definedName>
    <definedName function="false" hidden="false" name="seven" vbProcedure="false">Tabelle1!$H$1</definedName>
    <definedName function="false" hidden="false" name="six" vbProcedure="false">Tabelle1!$G$1</definedName>
    <definedName function="false" hidden="false" name="ten" vbProcedure="false">Tabelle1!$K$1</definedName>
    <definedName function="false" hidden="false" name="three" vbProcedure="false">Tabelle1!$D$1</definedName>
    <definedName function="false" hidden="false" name="twelve" vbProcedure="false">Tabelle1!$M$1</definedName>
    <definedName function="false" hidden="false" name="two" vbProcedure="false">Tabelle1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sz val="24"/>
      <name val="Arial"/>
      <family val="2"/>
    </font>
    <font>
      <b val="true"/>
      <sz val="2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8.7"/>
    <col collapsed="false" customWidth="true" hidden="false" outlineLevel="0" max="13" min="2" style="2" width="10.71"/>
    <col collapsed="false" customWidth="false" hidden="false" outlineLevel="0" max="257" min="14" style="2" width="9.14"/>
  </cols>
  <sheetData>
    <row r="1" s="1" customFormat="true" ht="38.1" hidden="false" customHeight="true" outlineLevel="0" collapsed="false">
      <c r="A1" s="3"/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5" t="n">
        <f aca="false">L1+1</f>
        <v>12</v>
      </c>
    </row>
    <row r="2" customFormat="false" ht="38.1" hidden="false" customHeight="true" outlineLevel="0" collapsed="false">
      <c r="A2" s="6" t="n">
        <v>1</v>
      </c>
      <c r="B2" s="7" t="n">
        <f aca="false">A2*one</f>
        <v>1</v>
      </c>
      <c r="C2" s="7" t="n">
        <f aca="false">B2*two</f>
        <v>2</v>
      </c>
      <c r="D2" s="7" t="n">
        <f aca="false">A2*three</f>
        <v>3</v>
      </c>
      <c r="E2" s="7" t="n">
        <f aca="false">A2*four</f>
        <v>4</v>
      </c>
      <c r="F2" s="7" t="n">
        <f aca="false">A2*five</f>
        <v>5</v>
      </c>
      <c r="G2" s="7" t="n">
        <f aca="false">A2*six</f>
        <v>6</v>
      </c>
      <c r="H2" s="7" t="n">
        <f aca="false">A2*seven</f>
        <v>7</v>
      </c>
      <c r="I2" s="7" t="n">
        <f aca="false">A2*eight</f>
        <v>8</v>
      </c>
      <c r="J2" s="7" t="n">
        <f aca="false">A2*nine</f>
        <v>9</v>
      </c>
      <c r="K2" s="7" t="n">
        <f aca="false">A2*ten</f>
        <v>10</v>
      </c>
      <c r="L2" s="7" t="n">
        <f aca="false">A2*eleven</f>
        <v>11</v>
      </c>
      <c r="M2" s="8" t="n">
        <f aca="false">A2*twelve</f>
        <v>12</v>
      </c>
    </row>
    <row r="3" customFormat="false" ht="38.1" hidden="false" customHeight="true" outlineLevel="0" collapsed="false">
      <c r="A3" s="6" t="n">
        <f aca="false">A2+1</f>
        <v>2</v>
      </c>
      <c r="B3" s="7" t="n">
        <f aca="false">A3*one</f>
        <v>2</v>
      </c>
      <c r="C3" s="7" t="n">
        <f aca="false">B3*two</f>
        <v>4</v>
      </c>
      <c r="D3" s="7" t="n">
        <f aca="false">A3*three</f>
        <v>6</v>
      </c>
      <c r="E3" s="7" t="n">
        <f aca="false">A3*four</f>
        <v>8</v>
      </c>
      <c r="F3" s="7" t="n">
        <f aca="false">A3*five</f>
        <v>10</v>
      </c>
      <c r="G3" s="7" t="n">
        <f aca="false">A3*six</f>
        <v>12</v>
      </c>
      <c r="H3" s="7" t="n">
        <f aca="false">A3*seven</f>
        <v>14</v>
      </c>
      <c r="I3" s="7" t="n">
        <f aca="false">A3*eight</f>
        <v>16</v>
      </c>
      <c r="J3" s="7" t="n">
        <f aca="false">A3*nine</f>
        <v>18</v>
      </c>
      <c r="K3" s="7" t="n">
        <f aca="false">A3*ten</f>
        <v>20</v>
      </c>
      <c r="L3" s="7" t="n">
        <f aca="false">A3*eleven</f>
        <v>22</v>
      </c>
      <c r="M3" s="8" t="n">
        <f aca="false">A3*twelve</f>
        <v>24</v>
      </c>
    </row>
    <row r="4" customFormat="false" ht="38.1" hidden="false" customHeight="true" outlineLevel="0" collapsed="false">
      <c r="A4" s="6" t="n">
        <f aca="false">A3+1</f>
        <v>3</v>
      </c>
      <c r="B4" s="7" t="n">
        <f aca="false">A4*one</f>
        <v>3</v>
      </c>
      <c r="C4" s="7" t="n">
        <f aca="false">B4*two</f>
        <v>6</v>
      </c>
      <c r="D4" s="7" t="n">
        <f aca="false">A4*three</f>
        <v>9</v>
      </c>
      <c r="E4" s="7" t="n">
        <f aca="false">A4*four</f>
        <v>12</v>
      </c>
      <c r="F4" s="7" t="n">
        <f aca="false">A4*five</f>
        <v>15</v>
      </c>
      <c r="G4" s="7" t="n">
        <f aca="false">A4*six</f>
        <v>18</v>
      </c>
      <c r="H4" s="7" t="n">
        <f aca="false">A4*seven</f>
        <v>21</v>
      </c>
      <c r="I4" s="7" t="n">
        <f aca="false">A4*eight</f>
        <v>24</v>
      </c>
      <c r="J4" s="7" t="n">
        <f aca="false">A4*nine</f>
        <v>27</v>
      </c>
      <c r="K4" s="7" t="n">
        <f aca="false">A4*ten</f>
        <v>30</v>
      </c>
      <c r="L4" s="7" t="n">
        <f aca="false">A4*eleven</f>
        <v>33</v>
      </c>
      <c r="M4" s="8" t="n">
        <f aca="false">A4*twelve</f>
        <v>36</v>
      </c>
    </row>
    <row r="5" customFormat="false" ht="38.1" hidden="false" customHeight="true" outlineLevel="0" collapsed="false">
      <c r="A5" s="6" t="n">
        <f aca="false">A4+1</f>
        <v>4</v>
      </c>
      <c r="B5" s="7" t="n">
        <f aca="false">A5*one</f>
        <v>4</v>
      </c>
      <c r="C5" s="7" t="n">
        <f aca="false">B5*two</f>
        <v>8</v>
      </c>
      <c r="D5" s="7" t="n">
        <f aca="false">A5*three</f>
        <v>12</v>
      </c>
      <c r="E5" s="7" t="n">
        <f aca="false">A5*four</f>
        <v>16</v>
      </c>
      <c r="F5" s="7" t="n">
        <f aca="false">A5*five</f>
        <v>20</v>
      </c>
      <c r="G5" s="7" t="n">
        <f aca="false">A5*six</f>
        <v>24</v>
      </c>
      <c r="H5" s="7" t="n">
        <f aca="false">A5*seven</f>
        <v>28</v>
      </c>
      <c r="I5" s="7" t="n">
        <f aca="false">A5*eight</f>
        <v>32</v>
      </c>
      <c r="J5" s="7" t="n">
        <f aca="false">A5*nine</f>
        <v>36</v>
      </c>
      <c r="K5" s="7" t="n">
        <f aca="false">A5*ten</f>
        <v>40</v>
      </c>
      <c r="L5" s="7" t="n">
        <f aca="false">A5*eleven</f>
        <v>44</v>
      </c>
      <c r="M5" s="8" t="n">
        <f aca="false">A5*twelve</f>
        <v>48</v>
      </c>
    </row>
    <row r="6" customFormat="false" ht="38.1" hidden="false" customHeight="true" outlineLevel="0" collapsed="false">
      <c r="A6" s="6" t="n">
        <f aca="false">A5+1</f>
        <v>5</v>
      </c>
      <c r="B6" s="7" t="n">
        <f aca="false">A6*one</f>
        <v>5</v>
      </c>
      <c r="C6" s="7" t="n">
        <f aca="false">B6*two</f>
        <v>10</v>
      </c>
      <c r="D6" s="7" t="n">
        <f aca="false">A6*three</f>
        <v>15</v>
      </c>
      <c r="E6" s="7" t="n">
        <f aca="false">A6*four</f>
        <v>20</v>
      </c>
      <c r="F6" s="7" t="n">
        <f aca="false">A6*five</f>
        <v>25</v>
      </c>
      <c r="G6" s="7" t="n">
        <f aca="false">A6*six</f>
        <v>30</v>
      </c>
      <c r="H6" s="7" t="n">
        <f aca="false">A6*seven</f>
        <v>35</v>
      </c>
      <c r="I6" s="7" t="n">
        <f aca="false">A6*eight</f>
        <v>40</v>
      </c>
      <c r="J6" s="7" t="n">
        <f aca="false">A6*nine</f>
        <v>45</v>
      </c>
      <c r="K6" s="7" t="n">
        <f aca="false">A6*ten</f>
        <v>50</v>
      </c>
      <c r="L6" s="7" t="n">
        <f aca="false">A6*eleven</f>
        <v>55</v>
      </c>
      <c r="M6" s="8" t="n">
        <f aca="false">A6*twelve</f>
        <v>60</v>
      </c>
    </row>
    <row r="7" customFormat="false" ht="38.1" hidden="false" customHeight="true" outlineLevel="0" collapsed="false">
      <c r="A7" s="6" t="n">
        <f aca="false">A6+1</f>
        <v>6</v>
      </c>
      <c r="B7" s="7" t="n">
        <f aca="false">A7*one</f>
        <v>6</v>
      </c>
      <c r="C7" s="7" t="n">
        <f aca="false">B7*two</f>
        <v>12</v>
      </c>
      <c r="D7" s="7" t="n">
        <f aca="false">A7*three</f>
        <v>18</v>
      </c>
      <c r="E7" s="7" t="n">
        <f aca="false">A7*four</f>
        <v>24</v>
      </c>
      <c r="F7" s="7" t="n">
        <f aca="false">A7*five</f>
        <v>30</v>
      </c>
      <c r="G7" s="7" t="n">
        <f aca="false">A7*six</f>
        <v>36</v>
      </c>
      <c r="H7" s="7" t="n">
        <f aca="false">A7*seven</f>
        <v>42</v>
      </c>
      <c r="I7" s="7" t="n">
        <f aca="false">A7*eight</f>
        <v>48</v>
      </c>
      <c r="J7" s="7" t="n">
        <f aca="false">A7*nine</f>
        <v>54</v>
      </c>
      <c r="K7" s="7" t="n">
        <f aca="false">A7*ten</f>
        <v>60</v>
      </c>
      <c r="L7" s="7" t="n">
        <f aca="false">A7*eleven</f>
        <v>66</v>
      </c>
      <c r="M7" s="8" t="n">
        <f aca="false">A7*twelve</f>
        <v>72</v>
      </c>
    </row>
    <row r="8" customFormat="false" ht="38.1" hidden="false" customHeight="true" outlineLevel="0" collapsed="false">
      <c r="A8" s="6" t="n">
        <f aca="false">A7+1</f>
        <v>7</v>
      </c>
      <c r="B8" s="7" t="n">
        <f aca="false">A8*one</f>
        <v>7</v>
      </c>
      <c r="C8" s="7" t="n">
        <f aca="false">B8*two</f>
        <v>14</v>
      </c>
      <c r="D8" s="7" t="n">
        <f aca="false">A8*three</f>
        <v>21</v>
      </c>
      <c r="E8" s="7" t="n">
        <f aca="false">A8*four</f>
        <v>28</v>
      </c>
      <c r="F8" s="7" t="n">
        <f aca="false">A8*five</f>
        <v>35</v>
      </c>
      <c r="G8" s="7" t="n">
        <f aca="false">A8*six</f>
        <v>42</v>
      </c>
      <c r="H8" s="7" t="n">
        <f aca="false">A8*seven</f>
        <v>49</v>
      </c>
      <c r="I8" s="7" t="n">
        <f aca="false">A8*eight</f>
        <v>56</v>
      </c>
      <c r="J8" s="7" t="n">
        <f aca="false">A8*nine</f>
        <v>63</v>
      </c>
      <c r="K8" s="7" t="n">
        <f aca="false">A8*ten</f>
        <v>70</v>
      </c>
      <c r="L8" s="7" t="n">
        <f aca="false">A8*eleven</f>
        <v>77</v>
      </c>
      <c r="M8" s="8" t="n">
        <f aca="false">A8*twelve</f>
        <v>84</v>
      </c>
    </row>
    <row r="9" customFormat="false" ht="38.1" hidden="false" customHeight="true" outlineLevel="0" collapsed="false">
      <c r="A9" s="6" t="n">
        <f aca="false">A8+1</f>
        <v>8</v>
      </c>
      <c r="B9" s="7" t="n">
        <f aca="false">A9*one</f>
        <v>8</v>
      </c>
      <c r="C9" s="7" t="n">
        <f aca="false">B9*two</f>
        <v>16</v>
      </c>
      <c r="D9" s="7" t="n">
        <f aca="false">A9*three</f>
        <v>24</v>
      </c>
      <c r="E9" s="7" t="n">
        <f aca="false">A9*four</f>
        <v>32</v>
      </c>
      <c r="F9" s="7" t="n">
        <f aca="false">A9*five</f>
        <v>40</v>
      </c>
      <c r="G9" s="7" t="n">
        <f aca="false">A9*six</f>
        <v>48</v>
      </c>
      <c r="H9" s="7" t="n">
        <f aca="false">A9*seven</f>
        <v>56</v>
      </c>
      <c r="I9" s="7" t="n">
        <f aca="false">A9*eight</f>
        <v>64</v>
      </c>
      <c r="J9" s="7" t="n">
        <f aca="false">A9*nine</f>
        <v>72</v>
      </c>
      <c r="K9" s="7" t="n">
        <f aca="false">A9*ten</f>
        <v>80</v>
      </c>
      <c r="L9" s="7" t="n">
        <f aca="false">A9*eleven</f>
        <v>88</v>
      </c>
      <c r="M9" s="8" t="n">
        <f aca="false">A9*twelve</f>
        <v>96</v>
      </c>
    </row>
    <row r="10" customFormat="false" ht="38.1" hidden="false" customHeight="true" outlineLevel="0" collapsed="false">
      <c r="A10" s="6" t="n">
        <f aca="false">A9+1</f>
        <v>9</v>
      </c>
      <c r="B10" s="7" t="n">
        <f aca="false">A10*one</f>
        <v>9</v>
      </c>
      <c r="C10" s="7" t="n">
        <f aca="false">B10*two</f>
        <v>18</v>
      </c>
      <c r="D10" s="7" t="n">
        <f aca="false">A10*three</f>
        <v>27</v>
      </c>
      <c r="E10" s="7" t="n">
        <f aca="false">A10*four</f>
        <v>36</v>
      </c>
      <c r="F10" s="7" t="n">
        <f aca="false">A10*five</f>
        <v>45</v>
      </c>
      <c r="G10" s="7" t="n">
        <f aca="false">A10*six</f>
        <v>54</v>
      </c>
      <c r="H10" s="7" t="n">
        <f aca="false">A10*seven</f>
        <v>63</v>
      </c>
      <c r="I10" s="7" t="n">
        <f aca="false">A10*eight</f>
        <v>72</v>
      </c>
      <c r="J10" s="7" t="n">
        <f aca="false">A10*nine</f>
        <v>81</v>
      </c>
      <c r="K10" s="7" t="n">
        <f aca="false">A10*ten</f>
        <v>90</v>
      </c>
      <c r="L10" s="7" t="n">
        <f aca="false">A10*eleven</f>
        <v>99</v>
      </c>
      <c r="M10" s="8" t="n">
        <f aca="false">A10*twelve</f>
        <v>108</v>
      </c>
    </row>
    <row r="11" customFormat="false" ht="38.1" hidden="false" customHeight="true" outlineLevel="0" collapsed="false">
      <c r="A11" s="6" t="n">
        <f aca="false">A10+1</f>
        <v>10</v>
      </c>
      <c r="B11" s="7" t="n">
        <f aca="false">A11*one</f>
        <v>10</v>
      </c>
      <c r="C11" s="7" t="n">
        <f aca="false">B11*two</f>
        <v>20</v>
      </c>
      <c r="D11" s="7" t="n">
        <f aca="false">A11*three</f>
        <v>30</v>
      </c>
      <c r="E11" s="7" t="n">
        <f aca="false">A11*four</f>
        <v>40</v>
      </c>
      <c r="F11" s="7" t="n">
        <f aca="false">A11*five</f>
        <v>50</v>
      </c>
      <c r="G11" s="7" t="n">
        <f aca="false">A11*six</f>
        <v>60</v>
      </c>
      <c r="H11" s="7" t="n">
        <f aca="false">A11*seven</f>
        <v>70</v>
      </c>
      <c r="I11" s="7" t="n">
        <f aca="false">A11*eight</f>
        <v>80</v>
      </c>
      <c r="J11" s="7" t="n">
        <f aca="false">A11*nine</f>
        <v>90</v>
      </c>
      <c r="K11" s="7" t="n">
        <f aca="false">A11*ten</f>
        <v>100</v>
      </c>
      <c r="L11" s="7" t="n">
        <f aca="false">A11*eleven</f>
        <v>110</v>
      </c>
      <c r="M11" s="8" t="n">
        <f aca="false">A11*twelve</f>
        <v>120</v>
      </c>
    </row>
    <row r="12" customFormat="false" ht="38.1" hidden="false" customHeight="true" outlineLevel="0" collapsed="false">
      <c r="A12" s="6" t="n">
        <f aca="false">A11+1</f>
        <v>11</v>
      </c>
      <c r="B12" s="7" t="n">
        <f aca="false">A12*one</f>
        <v>11</v>
      </c>
      <c r="C12" s="7" t="n">
        <f aca="false">B12*two</f>
        <v>22</v>
      </c>
      <c r="D12" s="7" t="n">
        <f aca="false">A12*three</f>
        <v>33</v>
      </c>
      <c r="E12" s="7" t="n">
        <f aca="false">A12*four</f>
        <v>44</v>
      </c>
      <c r="F12" s="7" t="n">
        <f aca="false">A12*five</f>
        <v>55</v>
      </c>
      <c r="G12" s="7" t="n">
        <f aca="false">A12*six</f>
        <v>66</v>
      </c>
      <c r="H12" s="7" t="n">
        <f aca="false">A12*seven</f>
        <v>77</v>
      </c>
      <c r="I12" s="7" t="n">
        <f aca="false">A12*eight</f>
        <v>88</v>
      </c>
      <c r="J12" s="7" t="n">
        <f aca="false">A12*nine</f>
        <v>99</v>
      </c>
      <c r="K12" s="7" t="n">
        <f aca="false">A12*ten</f>
        <v>110</v>
      </c>
      <c r="L12" s="7" t="n">
        <f aca="false">A12*eleven</f>
        <v>121</v>
      </c>
      <c r="M12" s="8" t="n">
        <f aca="false">A12*twelve</f>
        <v>132</v>
      </c>
    </row>
    <row r="13" customFormat="false" ht="38.1" hidden="false" customHeight="true" outlineLevel="0" collapsed="false">
      <c r="A13" s="9" t="n">
        <f aca="false">A12+1</f>
        <v>12</v>
      </c>
      <c r="B13" s="10" t="n">
        <f aca="false">A13*one</f>
        <v>12</v>
      </c>
      <c r="C13" s="10" t="n">
        <f aca="false">B13*two</f>
        <v>24</v>
      </c>
      <c r="D13" s="10" t="n">
        <f aca="false">A13*three</f>
        <v>36</v>
      </c>
      <c r="E13" s="10" t="n">
        <f aca="false">A13*four</f>
        <v>48</v>
      </c>
      <c r="F13" s="10" t="n">
        <f aca="false">A13*five</f>
        <v>60</v>
      </c>
      <c r="G13" s="10" t="n">
        <f aca="false">A13*six</f>
        <v>72</v>
      </c>
      <c r="H13" s="10" t="n">
        <f aca="false">A13*seven</f>
        <v>84</v>
      </c>
      <c r="I13" s="10" t="n">
        <f aca="false">A13*eight</f>
        <v>96</v>
      </c>
      <c r="J13" s="10" t="n">
        <f aca="false">A13*nine</f>
        <v>108</v>
      </c>
      <c r="K13" s="10" t="n">
        <f aca="false">A13*ten</f>
        <v>120</v>
      </c>
      <c r="L13" s="10" t="n">
        <f aca="false">A13*eleven</f>
        <v>132</v>
      </c>
      <c r="M13" s="11" t="n">
        <f aca="false">A13*twelve</f>
        <v>144</v>
      </c>
    </row>
    <row r="14" customFormat="false" ht="30.75" hidden="false" customHeight="false" outlineLevel="0" collapsed="false"/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16:05:32Z</dcterms:created>
  <dc:creator>Christoph</dc:creator>
  <dc:description/>
  <dc:language>en-US</dc:language>
  <cp:lastModifiedBy>Meier</cp:lastModifiedBy>
  <cp:lastPrinted>2003-01-20T16:07:04Z</cp:lastPrinted>
  <dcterms:modified xsi:type="dcterms:W3CDTF">2003-09-22T20:44:32Z</dcterms:modified>
  <cp:revision>0</cp:revision>
  <dc:subject/>
  <dc:title/>
</cp:coreProperties>
</file>